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683896"/>
        <c:axId val="58098716"/>
      </c:scatterChart>
      <c:valAx>
        <c:axId val="50683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98716"/>
        <c:crossesAt val="0"/>
        <c:crossBetween val="midCat"/>
      </c:valAx>
      <c:valAx>
        <c:axId val="58098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83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