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92724"/>
        <c:axId val="55586817"/>
      </c:scatterChart>
      <c:valAx>
        <c:axId val="54792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817"/>
        <c:crossesAt val="0"/>
        <c:crossBetween val="midCat"/>
      </c:valAx>
      <c:valAx>
        <c:axId val="5558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65914"/>
        <c:axId val="76467363"/>
      </c:scatterChart>
      <c:valAx>
        <c:axId val="30065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63"/>
        <c:crossesAt val="0"/>
        <c:crossBetween val="midCat"/>
      </c:valAx>
      <c:valAx>
        <c:axId val="7646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